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2">
  <si>
    <t xml:space="preserve">Wykaz punktów poboru mocy – załącznik „2a”               ZP/PN/4/2015</t>
  </si>
  <si>
    <t xml:space="preserve">Lp.</t>
  </si>
  <si>
    <t xml:space="preserve">Nazwa punktu odbioru</t>
  </si>
  <si>
    <t xml:space="preserve">Adres punktu odbioru</t>
  </si>
  <si>
    <t xml:space="preserve">Kod PPE</t>
  </si>
  <si>
    <t xml:space="preserve">Taryfa</t>
  </si>
  <si>
    <t xml:space="preserve">Nr licznika</t>
  </si>
  <si>
    <t xml:space="preserve">Moc umowna (kW)</t>
  </si>
  <si>
    <t xml:space="preserve">Szacowane roczne zużycie (kWh)</t>
  </si>
  <si>
    <t xml:space="preserve">Szacowane zużycie w okresie obowiązywania umowy(kWh)</t>
  </si>
  <si>
    <t xml:space="preserve">OCZYSZCZALNIA ŚCIEKÓW 
ZASILANIE PODSTAWOWE</t>
  </si>
  <si>
    <t xml:space="preserve">UL. ZAWIEPRZE  KRASNYSTAW</t>
  </si>
  <si>
    <t xml:space="preserve">PLZKED000000158129</t>
  </si>
  <si>
    <t xml:space="preserve">B22 
szczyt</t>
  </si>
  <si>
    <t xml:space="preserve">PLZKED000000158130</t>
  </si>
  <si>
    <t xml:space="preserve">B22  pozaszczyt</t>
  </si>
  <si>
    <t xml:space="preserve">OCZYSZCZALNIA ŚCIEKÓW 
ZASILANIE REZERWOWE</t>
  </si>
  <si>
    <t xml:space="preserve">PLZKED000000158230</t>
  </si>
  <si>
    <t xml:space="preserve">PLZKED000000158231</t>
  </si>
  <si>
    <t xml:space="preserve">UJĘCIE WODY</t>
  </si>
  <si>
    <t xml:space="preserve">UL. PIEKARSKIEGO 3 KRASNYSTAW</t>
  </si>
  <si>
    <t xml:space="preserve">PLZKED000000166920</t>
  </si>
  <si>
    <t xml:space="preserve">UJÊCIE WODY</t>
  </si>
  <si>
    <t xml:space="preserve">PLZKED000000166921</t>
  </si>
  <si>
    <t xml:space="preserve">POMPOWNIA ŚCIEKÓW P1</t>
  </si>
  <si>
    <t xml:space="preserve">UL. KOŁOWRÓT KRASNYSTAW</t>
  </si>
  <si>
    <t xml:space="preserve">PLZKED000000160048</t>
  </si>
  <si>
    <t xml:space="preserve">    C22A       szczyt</t>
  </si>
  <si>
    <t xml:space="preserve">POMPOWNIA ŚCIEKÓW P2</t>
  </si>
  <si>
    <t xml:space="preserve">UL. KO£OWRÓT
KRASNYSTAW</t>
  </si>
  <si>
    <t xml:space="preserve">PLZKED000000160049</t>
  </si>
  <si>
    <t xml:space="preserve">C22A   pozaszczyt</t>
  </si>
  <si>
    <t xml:space="preserve">UL. ZAWIEPRZE
KRASNYSTAW</t>
  </si>
  <si>
    <t xml:space="preserve">PLZKED100019970314</t>
  </si>
  <si>
    <t xml:space="preserve">    C12B      dzienna</t>
  </si>
  <si>
    <t xml:space="preserve">POMPOWNIA ŚCIEKÓW P3</t>
  </si>
  <si>
    <t xml:space="preserve">PLZKED1235722507</t>
  </si>
  <si>
    <t xml:space="preserve">     C12B       nocna</t>
  </si>
  <si>
    <t xml:space="preserve">UL. CZECHOWICZA
KRASNYSTAW</t>
  </si>
  <si>
    <t xml:space="preserve">PLZKED000000153378</t>
  </si>
  <si>
    <t xml:space="preserve">B21</t>
  </si>
  <si>
    <t xml:space="preserve">POMPOWNIA ŚCIEKÓW P4</t>
  </si>
  <si>
    <t xml:space="preserve">UL. KRÓTKA
KRASNYSTAW</t>
  </si>
  <si>
    <t xml:space="preserve">PLZKED100019970213</t>
  </si>
  <si>
    <t xml:space="preserve">C11</t>
  </si>
  <si>
    <t xml:space="preserve">POMPOWNIA ŚCIEKÓW P5</t>
  </si>
  <si>
    <t xml:space="preserve">UL. SIKORSKIEGO
KRASNYSTAW</t>
  </si>
  <si>
    <t xml:space="preserve">PLZKED100019220380</t>
  </si>
  <si>
    <t xml:space="preserve">POMPOWNIA ŚCIEKÓW P6</t>
  </si>
  <si>
    <t xml:space="preserve">PLZKED100019220582</t>
  </si>
  <si>
    <t xml:space="preserve">POMPOWNIA ŚCIEKÓW P7</t>
  </si>
  <si>
    <t xml:space="preserve">PLZKED100019220683</t>
  </si>
  <si>
    <t xml:space="preserve">POMPOWNIA ŚCIEKÓW P8</t>
  </si>
  <si>
    <t xml:space="preserve">UL. CEGIELNIANA
KRASNYSTAW</t>
  </si>
  <si>
    <t xml:space="preserve">PLZKED100019220784</t>
  </si>
  <si>
    <t xml:space="preserve">POMPOWNIA ŚCIEKÓW P9</t>
  </si>
  <si>
    <t xml:space="preserve">UL. STOKOWA
KRASNYSTAW</t>
  </si>
  <si>
    <t xml:space="preserve">PLZKED100049625436</t>
  </si>
  <si>
    <t xml:space="preserve">POMPOWNIA ŚCIEKÓW P10</t>
  </si>
  <si>
    <t xml:space="preserve">UL. LWOWSKA 29
KRASNYSTAW</t>
  </si>
  <si>
    <t xml:space="preserve">PLZKED100019221390</t>
  </si>
  <si>
    <t xml:space="preserve">POMPOWNIA ŚCIEKÓW P11</t>
  </si>
  <si>
    <t xml:space="preserve">UL. LWOWSKA
KRASNYSTAW</t>
  </si>
  <si>
    <t xml:space="preserve">PLZKED100019221289</t>
  </si>
  <si>
    <t xml:space="preserve">POMPOWNIA ŚCIEKÓW P12</t>
  </si>
  <si>
    <t xml:space="preserve">PLZKED100049480542</t>
  </si>
  <si>
    <t xml:space="preserve">POMPOWNIA ŚCIEKÓW P13</t>
  </si>
  <si>
    <t xml:space="preserve">PLZKED100049480643</t>
  </si>
  <si>
    <t xml:space="preserve">POMPOWNIA ŚCIEKÓW P14</t>
  </si>
  <si>
    <t xml:space="preserve">PLZKED100049480744</t>
  </si>
  <si>
    <t xml:space="preserve">POMPOWNIA ŚCIEKÓW P15</t>
  </si>
  <si>
    <t xml:space="preserve">UL. GROBLA
KRASNYSTAW</t>
  </si>
  <si>
    <t xml:space="preserve">PLZKED100036697255</t>
  </si>
  <si>
    <t xml:space="preserve">POMPOWNIA ŚCIEKÓW P16</t>
  </si>
  <si>
    <t xml:space="preserve">UL. K.WYSZYŃSKIEGO KRASNYSTAW</t>
  </si>
  <si>
    <t xml:space="preserve">PLZKED100055332672</t>
  </si>
  <si>
    <t xml:space="preserve">POMPOWNIA ŚCIEKÓW P17</t>
  </si>
  <si>
    <t xml:space="preserve">UL. LEŚNA    KRASNYSTAW</t>
  </si>
  <si>
    <t xml:space="preserve">PLZKED100055989343</t>
  </si>
  <si>
    <t xml:space="preserve">POMPOWNIA ŚCIEKÓW P18</t>
  </si>
  <si>
    <t xml:space="preserve">UL. PSZCZELA
KRASNYSTAW</t>
  </si>
  <si>
    <t xml:space="preserve">PLZKED100056481922</t>
  </si>
  <si>
    <t xml:space="preserve">SZALET MIEJSKI</t>
  </si>
  <si>
    <t xml:space="preserve">UL. KOŚCIUSZKI  KRASNYSTAW</t>
  </si>
  <si>
    <t xml:space="preserve">PLZKED100019981630</t>
  </si>
  <si>
    <t xml:space="preserve">C12B  dzienna</t>
  </si>
  <si>
    <t xml:space="preserve"> C12B  nocna</t>
  </si>
  <si>
    <t xml:space="preserve">POMPOWNIA  ŚCIEKÓW       GROBLA 34</t>
  </si>
  <si>
    <t xml:space="preserve">UL. GROBLA 34
KRASNYSTAW</t>
  </si>
  <si>
    <t xml:space="preserve">PLZKED100045587105</t>
  </si>
  <si>
    <t xml:space="preserve">POMPOWNIA ŚCIEKÓW SIKORSKIEGO 79</t>
  </si>
  <si>
    <t xml:space="preserve">UL. SIKORSKIEGO 79
KRASNYSTAW</t>
  </si>
  <si>
    <t xml:space="preserve">PLZKED100045587206</t>
  </si>
  <si>
    <t xml:space="preserve">POMPOWNIA ŚCIEKÓW SIKORSKIEGO 44</t>
  </si>
  <si>
    <t xml:space="preserve">UL. SIKORSKIEGO 44
KRASNYSTAW</t>
  </si>
  <si>
    <t xml:space="preserve">PLZKED100045587307</t>
  </si>
  <si>
    <t xml:space="preserve">POMPOWNIA  ŚCIEKÓW   REJOWIECKA</t>
  </si>
  <si>
    <t xml:space="preserve">UL. REJOWIECKA
KRASNYSTAW</t>
  </si>
  <si>
    <t xml:space="preserve">PLZKED100056003689</t>
  </si>
  <si>
    <t xml:space="preserve">ZAKŁAD OCZYSZCZANIA I DRÓG PIŁSUDSKIEGO 54</t>
  </si>
  <si>
    <t xml:space="preserve">UL. PIŁSUDSKIEGO 54 KRASNYSTAW</t>
  </si>
  <si>
    <t xml:space="preserve">PLZKED100020005474</t>
  </si>
  <si>
    <t xml:space="preserve">POMPOWNIA WODY BOJARCZUKA</t>
  </si>
  <si>
    <t xml:space="preserve">UL. BOJARCZUKA
KRASNYSTAW</t>
  </si>
  <si>
    <t xml:space="preserve">PLZKED100049636045</t>
  </si>
  <si>
    <r>
      <rPr>
        <sz val="1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14684853</t>
    </r>
  </si>
  <si>
    <t xml:space="preserve">POMPOWNIA ŚCIEKÓW 
Pd1 Pd2  RZECZNA</t>
  </si>
  <si>
    <t xml:space="preserve">Ul. RZECZNA
KRASNYSTAW</t>
  </si>
  <si>
    <t xml:space="preserve">PLZKED100056099578</t>
  </si>
  <si>
    <t xml:space="preserve">POMPOWNIA ŚCIEKÓW 
Pd3 Pd4 Pd5 Pd6 RZECZNA</t>
  </si>
  <si>
    <t xml:space="preserve">PLZKED100056099679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zł-415];[RED]\-#,##0.00\ [$zł-415]"/>
    <numFmt numFmtId="167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sz val="9"/>
      <name val=""/>
      <family val="1"/>
      <charset val="1"/>
    </font>
    <font>
      <sz val="9"/>
      <name val="Arial"/>
      <family val="2"/>
      <charset val="238"/>
    </font>
    <font>
      <sz val="10"/>
      <name val=""/>
      <family val="1"/>
      <charset val="1"/>
    </font>
    <font>
      <sz val="9"/>
      <color rgb="FF000000"/>
      <name val="Arial"/>
      <family val="2"/>
      <charset val="1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5" zoomScalePageLayoutView="100" workbookViewId="0">
      <selection pane="topLeft" activeCell="A1" activeCellId="0" sqref="A1:I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6.56"/>
    <col collapsed="false" customWidth="true" hidden="false" outlineLevel="0" max="3" min="3" style="2" width="21.13"/>
    <col collapsed="false" customWidth="false" hidden="false" outlineLevel="0" max="5" min="4" style="2" width="11.56"/>
    <col collapsed="false" customWidth="false" hidden="false" outlineLevel="0" max="7" min="7" style="1" width="11.56"/>
    <col collapsed="false" customWidth="true" hidden="false" outlineLevel="0" max="8" min="8" style="1" width="13.85"/>
    <col collapsed="false" customWidth="true" hidden="false" outlineLevel="0" max="9" min="9" style="1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7" customFormat="true" ht="85.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</row>
    <row r="4" s="2" customFormat="true" ht="27" hidden="false" customHeight="true" outlineLevel="0" collapsed="false">
      <c r="A4" s="8" t="n">
        <v>1</v>
      </c>
      <c r="B4" s="9" t="s">
        <v>10</v>
      </c>
      <c r="C4" s="10" t="s">
        <v>11</v>
      </c>
      <c r="D4" s="11" t="s">
        <v>12</v>
      </c>
      <c r="E4" s="12" t="s">
        <v>13</v>
      </c>
      <c r="F4" s="13" t="n">
        <v>95883009</v>
      </c>
      <c r="G4" s="8" t="n">
        <v>100</v>
      </c>
      <c r="H4" s="14" t="n">
        <v>115600</v>
      </c>
      <c r="I4" s="14" t="n">
        <v>115600</v>
      </c>
    </row>
    <row r="5" customFormat="false" ht="25.5" hidden="false" customHeight="false" outlineLevel="0" collapsed="false">
      <c r="A5" s="8" t="n">
        <v>2</v>
      </c>
      <c r="B5" s="9" t="s">
        <v>10</v>
      </c>
      <c r="C5" s="10" t="s">
        <v>11</v>
      </c>
      <c r="D5" s="11" t="s">
        <v>14</v>
      </c>
      <c r="E5" s="12" t="s">
        <v>15</v>
      </c>
      <c r="F5" s="13" t="n">
        <v>95883010</v>
      </c>
      <c r="G5" s="8" t="n">
        <v>101</v>
      </c>
      <c r="H5" s="14" t="n">
        <v>360100</v>
      </c>
      <c r="I5" s="14" t="n">
        <v>360100</v>
      </c>
    </row>
    <row r="6" customFormat="false" ht="24.2" hidden="false" customHeight="true" outlineLevel="0" collapsed="false">
      <c r="A6" s="15" t="n">
        <v>2</v>
      </c>
      <c r="B6" s="9" t="s">
        <v>16</v>
      </c>
      <c r="C6" s="10" t="s">
        <v>11</v>
      </c>
      <c r="D6" s="11" t="s">
        <v>17</v>
      </c>
      <c r="E6" s="10" t="s">
        <v>13</v>
      </c>
      <c r="F6" s="11" t="n">
        <v>95883008</v>
      </c>
      <c r="G6" s="15" t="n">
        <v>70</v>
      </c>
      <c r="H6" s="14" t="n">
        <v>63000</v>
      </c>
      <c r="I6" s="14" t="n">
        <v>63000</v>
      </c>
    </row>
    <row r="7" customFormat="false" ht="25.5" hidden="false" customHeight="false" outlineLevel="0" collapsed="false">
      <c r="A7" s="15" t="n">
        <v>3</v>
      </c>
      <c r="B7" s="9" t="s">
        <v>16</v>
      </c>
      <c r="C7" s="10" t="s">
        <v>11</v>
      </c>
      <c r="D7" s="11" t="s">
        <v>18</v>
      </c>
      <c r="E7" s="12" t="s">
        <v>15</v>
      </c>
      <c r="F7" s="11" t="n">
        <v>95883009</v>
      </c>
      <c r="G7" s="15" t="n">
        <v>71</v>
      </c>
      <c r="H7" s="16" t="n">
        <v>168000</v>
      </c>
      <c r="I7" s="16" t="n">
        <v>168000</v>
      </c>
    </row>
    <row r="8" customFormat="false" ht="24.95" hidden="false" customHeight="true" outlineLevel="0" collapsed="false">
      <c r="A8" s="15" t="n">
        <v>3</v>
      </c>
      <c r="B8" s="17" t="s">
        <v>19</v>
      </c>
      <c r="C8" s="10" t="s">
        <v>20</v>
      </c>
      <c r="D8" s="11" t="s">
        <v>21</v>
      </c>
      <c r="E8" s="10" t="s">
        <v>13</v>
      </c>
      <c r="F8" s="13" t="n">
        <v>95883010</v>
      </c>
      <c r="G8" s="8" t="n">
        <v>140</v>
      </c>
      <c r="H8" s="14" t="n">
        <v>132050</v>
      </c>
      <c r="I8" s="14" t="n">
        <v>132050</v>
      </c>
    </row>
    <row r="9" customFormat="false" ht="25.5" hidden="false" customHeight="false" outlineLevel="0" collapsed="false">
      <c r="A9" s="15" t="n">
        <v>4</v>
      </c>
      <c r="B9" s="17" t="s">
        <v>22</v>
      </c>
      <c r="C9" s="10" t="s">
        <v>20</v>
      </c>
      <c r="D9" s="11" t="s">
        <v>23</v>
      </c>
      <c r="E9" s="12" t="s">
        <v>15</v>
      </c>
      <c r="F9" s="13" t="n">
        <v>95883011</v>
      </c>
      <c r="G9" s="8" t="n">
        <v>141</v>
      </c>
      <c r="H9" s="14" t="n">
        <v>405000</v>
      </c>
      <c r="I9" s="14" t="n">
        <v>405000</v>
      </c>
    </row>
    <row r="10" customFormat="false" ht="24.95" hidden="false" customHeight="true" outlineLevel="0" collapsed="false">
      <c r="A10" s="8" t="n">
        <v>4</v>
      </c>
      <c r="B10" s="9" t="s">
        <v>24</v>
      </c>
      <c r="C10" s="10" t="s">
        <v>25</v>
      </c>
      <c r="D10" s="11" t="s">
        <v>26</v>
      </c>
      <c r="E10" s="12" t="s">
        <v>27</v>
      </c>
      <c r="F10" s="13" t="n">
        <v>97778269</v>
      </c>
      <c r="G10" s="8" t="n">
        <v>54</v>
      </c>
      <c r="H10" s="14" t="n">
        <v>17900</v>
      </c>
      <c r="I10" s="14" t="n">
        <v>17900</v>
      </c>
    </row>
    <row r="11" customFormat="false" ht="25.5" hidden="false" customHeight="false" outlineLevel="0" collapsed="false">
      <c r="A11" s="8" t="n">
        <v>5</v>
      </c>
      <c r="B11" s="9" t="s">
        <v>28</v>
      </c>
      <c r="C11" s="10" t="s">
        <v>29</v>
      </c>
      <c r="D11" s="11" t="s">
        <v>30</v>
      </c>
      <c r="E11" s="12" t="s">
        <v>31</v>
      </c>
      <c r="F11" s="13" t="n">
        <v>97778270</v>
      </c>
      <c r="G11" s="8" t="n">
        <v>55</v>
      </c>
      <c r="H11" s="14" t="n">
        <v>60750</v>
      </c>
      <c r="I11" s="14" t="n">
        <v>60750</v>
      </c>
    </row>
    <row r="12" customFormat="false" ht="23.45" hidden="false" customHeight="true" outlineLevel="0" collapsed="false">
      <c r="A12" s="8" t="n">
        <v>5</v>
      </c>
      <c r="B12" s="9" t="s">
        <v>28</v>
      </c>
      <c r="C12" s="10" t="s">
        <v>32</v>
      </c>
      <c r="D12" s="11" t="s">
        <v>33</v>
      </c>
      <c r="E12" s="12" t="s">
        <v>34</v>
      </c>
      <c r="F12" s="13" t="n">
        <v>206543</v>
      </c>
      <c r="G12" s="8" t="n">
        <v>16.5</v>
      </c>
      <c r="H12" s="14" t="n">
        <v>13050</v>
      </c>
      <c r="I12" s="14" t="n">
        <v>13050</v>
      </c>
    </row>
    <row r="13" customFormat="false" ht="25.5" hidden="false" customHeight="false" outlineLevel="0" collapsed="false">
      <c r="A13" s="8" t="n">
        <v>6</v>
      </c>
      <c r="B13" s="9" t="s">
        <v>35</v>
      </c>
      <c r="C13" s="10" t="s">
        <v>32</v>
      </c>
      <c r="D13" s="11" t="s">
        <v>36</v>
      </c>
      <c r="E13" s="12" t="s">
        <v>37</v>
      </c>
      <c r="F13" s="13" t="n">
        <v>206544</v>
      </c>
      <c r="G13" s="8" t="n">
        <v>17.5</v>
      </c>
      <c r="H13" s="14" t="n">
        <v>6950</v>
      </c>
      <c r="I13" s="14" t="n">
        <v>6950</v>
      </c>
    </row>
    <row r="14" customFormat="false" ht="24" hidden="false" customHeight="false" outlineLevel="0" collapsed="false">
      <c r="A14" s="8" t="n">
        <v>6</v>
      </c>
      <c r="B14" s="18" t="s">
        <v>35</v>
      </c>
      <c r="C14" s="10" t="s">
        <v>38</v>
      </c>
      <c r="D14" s="11" t="s">
        <v>39</v>
      </c>
      <c r="E14" s="19" t="s">
        <v>40</v>
      </c>
      <c r="F14" s="13" t="n">
        <v>275720</v>
      </c>
      <c r="G14" s="8" t="n">
        <v>45</v>
      </c>
      <c r="H14" s="16" t="n">
        <v>5000</v>
      </c>
      <c r="I14" s="16" t="n">
        <v>5000</v>
      </c>
    </row>
    <row r="15" customFormat="false" ht="24" hidden="false" customHeight="false" outlineLevel="0" collapsed="false">
      <c r="A15" s="8" t="n">
        <v>7</v>
      </c>
      <c r="B15" s="18" t="s">
        <v>41</v>
      </c>
      <c r="C15" s="10" t="s">
        <v>42</v>
      </c>
      <c r="D15" s="11" t="s">
        <v>43</v>
      </c>
      <c r="E15" s="19" t="s">
        <v>44</v>
      </c>
      <c r="F15" s="13" t="n">
        <v>97778081</v>
      </c>
      <c r="G15" s="8" t="n">
        <v>11</v>
      </c>
      <c r="H15" s="16" t="n">
        <v>9750</v>
      </c>
      <c r="I15" s="16" t="n">
        <v>9750</v>
      </c>
    </row>
    <row r="16" customFormat="false" ht="24" hidden="false" customHeight="false" outlineLevel="0" collapsed="false">
      <c r="A16" s="8" t="n">
        <v>8</v>
      </c>
      <c r="B16" s="18" t="s">
        <v>45</v>
      </c>
      <c r="C16" s="10" t="s">
        <v>46</v>
      </c>
      <c r="D16" s="11" t="s">
        <v>47</v>
      </c>
      <c r="E16" s="19" t="s">
        <v>44</v>
      </c>
      <c r="F16" s="13" t="n">
        <v>89212331</v>
      </c>
      <c r="G16" s="8" t="n">
        <v>9</v>
      </c>
      <c r="H16" s="16" t="n">
        <v>375</v>
      </c>
      <c r="I16" s="16" t="n">
        <v>375</v>
      </c>
    </row>
    <row r="17" customFormat="false" ht="24" hidden="false" customHeight="false" outlineLevel="0" collapsed="false">
      <c r="A17" s="8" t="n">
        <v>9</v>
      </c>
      <c r="B17" s="18" t="s">
        <v>48</v>
      </c>
      <c r="C17" s="10" t="s">
        <v>46</v>
      </c>
      <c r="D17" s="11" t="s">
        <v>49</v>
      </c>
      <c r="E17" s="19" t="s">
        <v>44</v>
      </c>
      <c r="F17" s="13" t="n">
        <v>89212315</v>
      </c>
      <c r="G17" s="8" t="n">
        <v>9</v>
      </c>
      <c r="H17" s="16" t="n">
        <v>130</v>
      </c>
      <c r="I17" s="16" t="n">
        <v>130</v>
      </c>
    </row>
    <row r="18" customFormat="false" ht="24" hidden="false" customHeight="false" outlineLevel="0" collapsed="false">
      <c r="A18" s="8" t="n">
        <v>10</v>
      </c>
      <c r="B18" s="18" t="s">
        <v>50</v>
      </c>
      <c r="C18" s="10" t="s">
        <v>46</v>
      </c>
      <c r="D18" s="11" t="s">
        <v>51</v>
      </c>
      <c r="E18" s="19" t="s">
        <v>44</v>
      </c>
      <c r="F18" s="13" t="n">
        <v>89212327</v>
      </c>
      <c r="G18" s="8" t="n">
        <v>9</v>
      </c>
      <c r="H18" s="16" t="n">
        <v>65</v>
      </c>
      <c r="I18" s="16" t="n">
        <v>65</v>
      </c>
    </row>
    <row r="19" customFormat="false" ht="24" hidden="false" customHeight="false" outlineLevel="0" collapsed="false">
      <c r="A19" s="8" t="n">
        <v>11</v>
      </c>
      <c r="B19" s="18" t="s">
        <v>52</v>
      </c>
      <c r="C19" s="10" t="s">
        <v>53</v>
      </c>
      <c r="D19" s="11" t="s">
        <v>54</v>
      </c>
      <c r="E19" s="19" t="s">
        <v>44</v>
      </c>
      <c r="F19" s="13" t="n">
        <v>89212332</v>
      </c>
      <c r="G19" s="8" t="n">
        <v>9</v>
      </c>
      <c r="H19" s="16" t="n">
        <v>55</v>
      </c>
      <c r="I19" s="16" t="n">
        <v>55</v>
      </c>
    </row>
    <row r="20" customFormat="false" ht="24" hidden="false" customHeight="false" outlineLevel="0" collapsed="false">
      <c r="A20" s="8" t="n">
        <v>12</v>
      </c>
      <c r="B20" s="18" t="s">
        <v>55</v>
      </c>
      <c r="C20" s="10" t="s">
        <v>56</v>
      </c>
      <c r="D20" s="11" t="s">
        <v>57</v>
      </c>
      <c r="E20" s="19" t="s">
        <v>44</v>
      </c>
      <c r="F20" s="13" t="n">
        <v>11580436</v>
      </c>
      <c r="G20" s="8" t="n">
        <v>11</v>
      </c>
      <c r="H20" s="16" t="n">
        <v>1850</v>
      </c>
      <c r="I20" s="16" t="n">
        <v>1850</v>
      </c>
    </row>
    <row r="21" customFormat="false" ht="24" hidden="false" customHeight="false" outlineLevel="0" collapsed="false">
      <c r="A21" s="8" t="n">
        <v>13</v>
      </c>
      <c r="B21" s="18" t="s">
        <v>58</v>
      </c>
      <c r="C21" s="10" t="s">
        <v>59</v>
      </c>
      <c r="D21" s="11" t="s">
        <v>60</v>
      </c>
      <c r="E21" s="19" t="s">
        <v>44</v>
      </c>
      <c r="F21" s="13" t="n">
        <v>88621784</v>
      </c>
      <c r="G21" s="8" t="n">
        <v>14</v>
      </c>
      <c r="H21" s="16" t="n">
        <v>1700</v>
      </c>
      <c r="I21" s="16" t="n">
        <v>1700</v>
      </c>
    </row>
    <row r="22" customFormat="false" ht="24" hidden="false" customHeight="false" outlineLevel="0" collapsed="false">
      <c r="A22" s="8" t="n">
        <v>14</v>
      </c>
      <c r="B22" s="18" t="s">
        <v>61</v>
      </c>
      <c r="C22" s="10" t="s">
        <v>62</v>
      </c>
      <c r="D22" s="11" t="s">
        <v>63</v>
      </c>
      <c r="E22" s="19" t="s">
        <v>44</v>
      </c>
      <c r="F22" s="13" t="n">
        <v>88621785</v>
      </c>
      <c r="G22" s="8" t="n">
        <v>11</v>
      </c>
      <c r="H22" s="16" t="n">
        <v>1000</v>
      </c>
      <c r="I22" s="16" t="n">
        <v>1000</v>
      </c>
    </row>
    <row r="23" customFormat="false" ht="24" hidden="false" customHeight="false" outlineLevel="0" collapsed="false">
      <c r="A23" s="8" t="n">
        <v>15</v>
      </c>
      <c r="B23" s="18" t="s">
        <v>64</v>
      </c>
      <c r="C23" s="10" t="s">
        <v>62</v>
      </c>
      <c r="D23" s="11" t="s">
        <v>65</v>
      </c>
      <c r="E23" s="19" t="s">
        <v>44</v>
      </c>
      <c r="F23" s="13" t="n">
        <v>89212329</v>
      </c>
      <c r="G23" s="8" t="n">
        <v>14</v>
      </c>
      <c r="H23" s="16" t="n">
        <v>660</v>
      </c>
      <c r="I23" s="16" t="n">
        <v>660</v>
      </c>
    </row>
    <row r="24" customFormat="false" ht="24" hidden="false" customHeight="false" outlineLevel="0" collapsed="false">
      <c r="A24" s="8" t="n">
        <v>16</v>
      </c>
      <c r="B24" s="18" t="s">
        <v>66</v>
      </c>
      <c r="C24" s="10" t="s">
        <v>62</v>
      </c>
      <c r="D24" s="11" t="s">
        <v>67</v>
      </c>
      <c r="E24" s="19" t="s">
        <v>44</v>
      </c>
      <c r="F24" s="13" t="n">
        <v>89212311</v>
      </c>
      <c r="G24" s="8" t="n">
        <v>9</v>
      </c>
      <c r="H24" s="16" t="n">
        <v>250</v>
      </c>
      <c r="I24" s="16" t="n">
        <v>250</v>
      </c>
    </row>
    <row r="25" customFormat="false" ht="24" hidden="false" customHeight="false" outlineLevel="0" collapsed="false">
      <c r="A25" s="8" t="n">
        <v>17</v>
      </c>
      <c r="B25" s="18" t="s">
        <v>68</v>
      </c>
      <c r="C25" s="10" t="s">
        <v>62</v>
      </c>
      <c r="D25" s="11" t="s">
        <v>69</v>
      </c>
      <c r="E25" s="19" t="s">
        <v>44</v>
      </c>
      <c r="F25" s="13" t="n">
        <v>89212312</v>
      </c>
      <c r="G25" s="8" t="n">
        <v>11</v>
      </c>
      <c r="H25" s="16" t="n">
        <v>130</v>
      </c>
      <c r="I25" s="16" t="n">
        <v>130</v>
      </c>
    </row>
    <row r="26" customFormat="false" ht="24" hidden="false" customHeight="false" outlineLevel="0" collapsed="false">
      <c r="A26" s="8" t="n">
        <v>18</v>
      </c>
      <c r="B26" s="18" t="s">
        <v>70</v>
      </c>
      <c r="C26" s="10" t="s">
        <v>71</v>
      </c>
      <c r="D26" s="11" t="s">
        <v>72</v>
      </c>
      <c r="E26" s="19" t="s">
        <v>44</v>
      </c>
      <c r="F26" s="13" t="n">
        <v>14576580</v>
      </c>
      <c r="G26" s="8" t="n">
        <v>9</v>
      </c>
      <c r="H26" s="16" t="n">
        <v>420</v>
      </c>
      <c r="I26" s="16" t="n">
        <v>420</v>
      </c>
    </row>
    <row r="27" customFormat="false" ht="24" hidden="false" customHeight="false" outlineLevel="0" collapsed="false">
      <c r="A27" s="8" t="n">
        <v>19</v>
      </c>
      <c r="B27" s="18" t="s">
        <v>73</v>
      </c>
      <c r="C27" s="10" t="s">
        <v>74</v>
      </c>
      <c r="D27" s="11" t="s">
        <v>75</v>
      </c>
      <c r="E27" s="19" t="s">
        <v>44</v>
      </c>
      <c r="F27" s="13" t="n">
        <v>93148412</v>
      </c>
      <c r="G27" s="8" t="n">
        <v>7</v>
      </c>
      <c r="H27" s="16" t="n">
        <v>1600</v>
      </c>
      <c r="I27" s="16" t="n">
        <v>1600</v>
      </c>
    </row>
    <row r="28" customFormat="false" ht="24" hidden="false" customHeight="false" outlineLevel="0" collapsed="false">
      <c r="A28" s="8" t="n">
        <v>20</v>
      </c>
      <c r="B28" s="18" t="s">
        <v>76</v>
      </c>
      <c r="C28" s="10" t="s">
        <v>77</v>
      </c>
      <c r="D28" s="11" t="s">
        <v>78</v>
      </c>
      <c r="E28" s="19" t="s">
        <v>44</v>
      </c>
      <c r="F28" s="13" t="n">
        <v>90792496</v>
      </c>
      <c r="G28" s="8" t="n">
        <v>6</v>
      </c>
      <c r="H28" s="16" t="n">
        <v>530</v>
      </c>
      <c r="I28" s="16" t="n">
        <v>530</v>
      </c>
    </row>
    <row r="29" customFormat="false" ht="24" hidden="false" customHeight="false" outlineLevel="0" collapsed="false">
      <c r="A29" s="8" t="n">
        <v>21</v>
      </c>
      <c r="B29" s="18" t="s">
        <v>79</v>
      </c>
      <c r="C29" s="10" t="s">
        <v>80</v>
      </c>
      <c r="D29" s="11" t="s">
        <v>81</v>
      </c>
      <c r="E29" s="19" t="s">
        <v>44</v>
      </c>
      <c r="F29" s="13" t="n">
        <v>15308744</v>
      </c>
      <c r="G29" s="8" t="n">
        <v>6</v>
      </c>
      <c r="H29" s="16" t="n">
        <v>355</v>
      </c>
      <c r="I29" s="16" t="n">
        <v>355</v>
      </c>
    </row>
    <row r="30" customFormat="false" ht="19.15" hidden="false" customHeight="true" outlineLevel="0" collapsed="false">
      <c r="A30" s="20" t="n">
        <v>22</v>
      </c>
      <c r="B30" s="9" t="s">
        <v>82</v>
      </c>
      <c r="C30" s="10" t="s">
        <v>83</v>
      </c>
      <c r="D30" s="11" t="s">
        <v>84</v>
      </c>
      <c r="E30" s="12" t="s">
        <v>85</v>
      </c>
      <c r="F30" s="13" t="n">
        <v>210261</v>
      </c>
      <c r="G30" s="8" t="n">
        <v>12</v>
      </c>
      <c r="H30" s="14" t="n">
        <v>1230</v>
      </c>
      <c r="I30" s="14" t="n">
        <v>1230</v>
      </c>
    </row>
    <row r="31" customFormat="false" ht="17.85" hidden="false" customHeight="true" outlineLevel="0" collapsed="false">
      <c r="A31" s="20"/>
      <c r="B31" s="9" t="s">
        <v>10</v>
      </c>
      <c r="C31" s="10" t="s">
        <v>11</v>
      </c>
      <c r="D31" s="11" t="s">
        <v>14</v>
      </c>
      <c r="E31" s="12" t="s">
        <v>86</v>
      </c>
      <c r="F31" s="13" t="n">
        <v>95883010</v>
      </c>
      <c r="G31" s="8" t="n">
        <v>101</v>
      </c>
      <c r="H31" s="14" t="n">
        <v>2250</v>
      </c>
      <c r="I31" s="14" t="n">
        <v>2250</v>
      </c>
    </row>
    <row r="32" customFormat="false" ht="24" hidden="false" customHeight="false" outlineLevel="0" collapsed="false">
      <c r="A32" s="15" t="n">
        <v>23</v>
      </c>
      <c r="B32" s="15" t="s">
        <v>87</v>
      </c>
      <c r="C32" s="21" t="s">
        <v>88</v>
      </c>
      <c r="D32" s="11" t="s">
        <v>89</v>
      </c>
      <c r="E32" s="19" t="s">
        <v>44</v>
      </c>
      <c r="F32" s="11" t="n">
        <v>27813588</v>
      </c>
      <c r="G32" s="15" t="n">
        <v>2</v>
      </c>
      <c r="H32" s="16" t="n">
        <v>70</v>
      </c>
      <c r="I32" s="16" t="n">
        <v>70</v>
      </c>
    </row>
    <row r="33" customFormat="false" ht="24" hidden="false" customHeight="false" outlineLevel="0" collapsed="false">
      <c r="A33" s="15" t="n">
        <v>24</v>
      </c>
      <c r="B33" s="15" t="s">
        <v>90</v>
      </c>
      <c r="C33" s="21" t="s">
        <v>91</v>
      </c>
      <c r="D33" s="11" t="s">
        <v>92</v>
      </c>
      <c r="E33" s="19" t="s">
        <v>44</v>
      </c>
      <c r="F33" s="11" t="n">
        <v>30384772</v>
      </c>
      <c r="G33" s="15" t="n">
        <v>2</v>
      </c>
      <c r="H33" s="16" t="n">
        <v>5</v>
      </c>
      <c r="I33" s="16" t="n">
        <v>5</v>
      </c>
    </row>
    <row r="34" customFormat="false" ht="24" hidden="false" customHeight="false" outlineLevel="0" collapsed="false">
      <c r="A34" s="15" t="n">
        <v>25</v>
      </c>
      <c r="B34" s="15" t="s">
        <v>93</v>
      </c>
      <c r="C34" s="21" t="s">
        <v>94</v>
      </c>
      <c r="D34" s="11" t="s">
        <v>95</v>
      </c>
      <c r="E34" s="19" t="s">
        <v>44</v>
      </c>
      <c r="F34" s="11" t="n">
        <v>27601214</v>
      </c>
      <c r="G34" s="15" t="n">
        <v>2</v>
      </c>
      <c r="H34" s="16" t="n">
        <v>5</v>
      </c>
      <c r="I34" s="16" t="n">
        <v>5</v>
      </c>
    </row>
    <row r="35" customFormat="false" ht="24" hidden="false" customHeight="false" outlineLevel="0" collapsed="false">
      <c r="A35" s="15" t="n">
        <v>26</v>
      </c>
      <c r="B35" s="15" t="s">
        <v>96</v>
      </c>
      <c r="C35" s="21" t="s">
        <v>97</v>
      </c>
      <c r="D35" s="11" t="s">
        <v>98</v>
      </c>
      <c r="E35" s="19" t="s">
        <v>44</v>
      </c>
      <c r="F35" s="11" t="n">
        <v>15077484</v>
      </c>
      <c r="G35" s="15" t="n">
        <v>6</v>
      </c>
      <c r="H35" s="16" t="n">
        <v>35</v>
      </c>
      <c r="I35" s="16" t="n">
        <v>35</v>
      </c>
    </row>
    <row r="36" customFormat="false" ht="24" hidden="false" customHeight="false" outlineLevel="0" collapsed="false">
      <c r="A36" s="15" t="n">
        <v>27</v>
      </c>
      <c r="B36" s="22" t="s">
        <v>99</v>
      </c>
      <c r="C36" s="21" t="s">
        <v>100</v>
      </c>
      <c r="D36" s="11" t="s">
        <v>101</v>
      </c>
      <c r="E36" s="19" t="s">
        <v>44</v>
      </c>
      <c r="F36" s="11" t="n">
        <v>7944147</v>
      </c>
      <c r="G36" s="15" t="n">
        <v>11</v>
      </c>
      <c r="H36" s="16" t="n">
        <v>11050</v>
      </c>
      <c r="I36" s="16" t="n">
        <v>11050</v>
      </c>
    </row>
    <row r="37" customFormat="false" ht="24" hidden="false" customHeight="false" outlineLevel="0" collapsed="false">
      <c r="A37" s="15" t="n">
        <v>28</v>
      </c>
      <c r="B37" s="15" t="s">
        <v>102</v>
      </c>
      <c r="C37" s="21" t="s">
        <v>103</v>
      </c>
      <c r="D37" s="11" t="s">
        <v>104</v>
      </c>
      <c r="E37" s="19" t="s">
        <v>44</v>
      </c>
      <c r="F37" s="23" t="s">
        <v>105</v>
      </c>
      <c r="G37" s="15" t="n">
        <v>9</v>
      </c>
      <c r="H37" s="16" t="n">
        <v>4050</v>
      </c>
      <c r="I37" s="16" t="n">
        <v>4050</v>
      </c>
    </row>
    <row r="38" customFormat="false" ht="24" hidden="false" customHeight="false" outlineLevel="0" collapsed="false">
      <c r="A38" s="15" t="n">
        <v>29</v>
      </c>
      <c r="B38" s="24" t="s">
        <v>106</v>
      </c>
      <c r="C38" s="21" t="s">
        <v>107</v>
      </c>
      <c r="D38" s="11" t="s">
        <v>108</v>
      </c>
      <c r="E38" s="19" t="s">
        <v>44</v>
      </c>
      <c r="F38" s="11" t="n">
        <v>15108408</v>
      </c>
      <c r="G38" s="15" t="n">
        <v>10</v>
      </c>
      <c r="H38" s="16" t="n">
        <v>25</v>
      </c>
      <c r="I38" s="16" t="n">
        <v>25</v>
      </c>
    </row>
    <row r="39" customFormat="false" ht="24" hidden="false" customHeight="false" outlineLevel="0" collapsed="false">
      <c r="A39" s="15" t="n">
        <v>30</v>
      </c>
      <c r="B39" s="24" t="s">
        <v>109</v>
      </c>
      <c r="C39" s="21" t="s">
        <v>107</v>
      </c>
      <c r="D39" s="11" t="s">
        <v>110</v>
      </c>
      <c r="E39" s="19" t="s">
        <v>44</v>
      </c>
      <c r="F39" s="11" t="n">
        <v>15108418</v>
      </c>
      <c r="G39" s="15" t="n">
        <v>21</v>
      </c>
      <c r="H39" s="16" t="n">
        <v>330</v>
      </c>
      <c r="I39" s="16" t="n">
        <v>330</v>
      </c>
    </row>
    <row r="40" customFormat="false" ht="60" hidden="false" customHeight="true" outlineLevel="0" collapsed="false">
      <c r="A40" s="25"/>
      <c r="B40" s="26" t="s">
        <v>111</v>
      </c>
      <c r="C40" s="27"/>
      <c r="D40" s="27"/>
      <c r="E40" s="26"/>
      <c r="F40" s="26"/>
      <c r="G40" s="25"/>
      <c r="H40" s="28" t="n">
        <f aca="false">SUM(H4:H39)</f>
        <v>1385320</v>
      </c>
      <c r="I40" s="29" t="n">
        <f aca="false">SUM(I4:I39)</f>
        <v>1385320</v>
      </c>
    </row>
  </sheetData>
  <mergeCells count="37">
    <mergeCell ref="A1:I2"/>
    <mergeCell ref="A4:A5"/>
    <mergeCell ref="B4:B5"/>
    <mergeCell ref="C4:C5"/>
    <mergeCell ref="D4:D5"/>
    <mergeCell ref="F4:F5"/>
    <mergeCell ref="G4:G5"/>
    <mergeCell ref="A6:A7"/>
    <mergeCell ref="B6:B7"/>
    <mergeCell ref="C6:C7"/>
    <mergeCell ref="D6:D7"/>
    <mergeCell ref="F6:F7"/>
    <mergeCell ref="G6:G7"/>
    <mergeCell ref="A8:A9"/>
    <mergeCell ref="B8:B9"/>
    <mergeCell ref="C8:C9"/>
    <mergeCell ref="D8:D9"/>
    <mergeCell ref="F8:F9"/>
    <mergeCell ref="G8:G9"/>
    <mergeCell ref="A10:A11"/>
    <mergeCell ref="B10:B11"/>
    <mergeCell ref="C10:C11"/>
    <mergeCell ref="D10:D11"/>
    <mergeCell ref="F10:F11"/>
    <mergeCell ref="G10:G11"/>
    <mergeCell ref="A12:A13"/>
    <mergeCell ref="B12:B13"/>
    <mergeCell ref="C12:C13"/>
    <mergeCell ref="D12:D13"/>
    <mergeCell ref="F12:F13"/>
    <mergeCell ref="G12:G13"/>
    <mergeCell ref="A30:A31"/>
    <mergeCell ref="B30:B31"/>
    <mergeCell ref="C30:C31"/>
    <mergeCell ref="D30:D31"/>
    <mergeCell ref="F30:F31"/>
    <mergeCell ref="G30:G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GK Krasnystaw</cp:lastModifiedBy>
  <cp:lastPrinted>2015-10-22T07:40:15Z</cp:lastPrinted>
  <dcterms:modified xsi:type="dcterms:W3CDTF">2015-10-22T07:41:36Z</dcterms:modified>
  <cp:revision>0</cp:revision>
  <dc:subject/>
  <dc:title/>
</cp:coreProperties>
</file>